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82375"/>
        <c:axId val="23076340"/>
      </c:lineChart>
      <c:catAx>
        <c:axId val="23182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76340"/>
        <c:crossesAt val="0"/>
        <c:auto val="1"/>
        <c:lblAlgn val="ctr"/>
        <c:lblOffset val="100"/>
        <c:noMultiLvlLbl val="0"/>
      </c:catAx>
      <c:valAx>
        <c:axId val="23076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82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09037"/>
        <c:axId val="22486352"/>
      </c:lineChart>
      <c:catAx>
        <c:axId val="15609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86352"/>
        <c:crossesAt val="0"/>
        <c:auto val="1"/>
        <c:lblAlgn val="ctr"/>
        <c:lblOffset val="100"/>
        <c:noMultiLvlLbl val="0"/>
      </c:catAx>
      <c:valAx>
        <c:axId val="22486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09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12974"/>
        <c:axId val="30105426"/>
      </c:lineChart>
      <c:catAx>
        <c:axId val="43012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05426"/>
        <c:crossesAt val="0"/>
        <c:auto val="1"/>
        <c:lblAlgn val="ctr"/>
        <c:lblOffset val="100"/>
        <c:noMultiLvlLbl val="0"/>
      </c:catAx>
      <c:valAx>
        <c:axId val="30105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12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93748"/>
        <c:axId val="67101949"/>
      </c:lineChart>
      <c:catAx>
        <c:axId val="14793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01949"/>
        <c:crossesAt val="0"/>
        <c:auto val="1"/>
        <c:lblAlgn val="ctr"/>
        <c:lblOffset val="100"/>
        <c:noMultiLvlLbl val="0"/>
      </c:catAx>
      <c:valAx>
        <c:axId val="67101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93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